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8)_DS4A_Cell2.cmn" sheetId="3" state="visible" r:id="rId4"/>
    <sheet name="(2008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9 to 06/22 inclusive</t>
  </si>
  <si>
    <t xml:space="preserve">06/28 to 07/01 inclusive</t>
  </si>
  <si>
    <t xml:space="preserve">07/04 to 07/07 inclusive</t>
  </si>
  <si>
    <t xml:space="preserve">07/14 to 07/17 inclusive</t>
  </si>
  <si>
    <t xml:space="preserve">07/19 to 07/22 inclusive</t>
  </si>
  <si>
    <t xml:space="preserve">07/28 to 07/31 inclusive</t>
  </si>
  <si>
    <t xml:space="preserve">08/03 to 08/06 inclusive</t>
  </si>
  <si>
    <t xml:space="preserve">09/08 to 09/1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4A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4A1\SA\(2008)_DS4A_Cell2_0.prj</t>
  </si>
  <si>
    <t xml:space="preserve">Z:\ArkBasin\CSU_Ark_Valley_Data\IDSCU Data\IDSCU Output\DS\2008\DS4A1\SA\(2008)_DS4A_Cell2_1.prj</t>
  </si>
  <si>
    <t xml:space="preserve">Z:\ArkBasin\CSU_Ark_Valley_Data\IDSCU Data\IDSCU Output\DS\2008\DS4A1\SA\(2008)_DS4A_Cell2_2.prj</t>
  </si>
  <si>
    <t xml:space="preserve">(2008)_DS4A_Cell1.cmn</t>
  </si>
  <si>
    <t xml:space="preserve">Z:\ArkBasin\CSU_Ark_Valley_Data\IDSCU Data\IDSCU Output\DS\2008\DS4A1\SA\(2008)_DS4A_Cell1_0.prj</t>
  </si>
  <si>
    <t xml:space="preserve">Z:\ArkBasin\CSU_Ark_Valley_Data\IDSCU Data\IDSCU Output\DS\2008\DS4A1\SA\(2008)_DS4A_Cell1_1.prj</t>
  </si>
  <si>
    <t xml:space="preserve">Z:\ArkBasin\CSU_Ark_Valley_Data\IDSCU Data\IDSCU Output\DS\2008\DS4A1\SA\(2008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0503997243941</v>
      </c>
      <c r="E2" s="3" t="n">
        <v>49.7267998158932</v>
      </c>
      <c r="F2" s="3" t="n">
        <v>84.5628511790022</v>
      </c>
      <c r="G2" s="3" t="n">
        <f aca="false">(100-F2)</f>
        <v>15.437148820997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80400010943413</v>
      </c>
      <c r="E3" s="3" t="n">
        <v>6.80400010943413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64400015771389</v>
      </c>
      <c r="E4" s="3" t="n">
        <v>4.64400015771389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42360001802444</v>
      </c>
      <c r="E5" s="3" t="n">
        <v>3.42360001802444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51679979264736</v>
      </c>
      <c r="E6" s="3" t="n">
        <v>9.67679965496063</v>
      </c>
      <c r="F6" s="3" t="n">
        <v>77.6785720555247</v>
      </c>
      <c r="G6" s="3" t="n">
        <f aca="false">(100-F6)</f>
        <v>22.3214279444753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73999999463558</v>
      </c>
      <c r="E7" s="3" t="n">
        <v>6.48000025749207</v>
      </c>
      <c r="F7" s="3" t="n">
        <v>26.8518507020709</v>
      </c>
      <c r="G7" s="3" t="n">
        <f aca="false">(100-F7)</f>
        <v>73.1481492979291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03399996459484</v>
      </c>
      <c r="E8" s="3" t="n">
        <v>2.03399996459484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7.44239995256066</v>
      </c>
      <c r="E9" s="3" t="n">
        <v>8.21879991889</v>
      </c>
      <c r="F9" s="3" t="n">
        <v>90.5533657712622</v>
      </c>
      <c r="G9" s="3" t="n">
        <f aca="false">(100-F9)</f>
        <v>9.44663422873778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8.44559973478317</v>
      </c>
      <c r="E10" s="3" t="n">
        <v>8.44559973478317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35.8883998990059</v>
      </c>
      <c r="E11" s="3" t="n">
        <v>49.7267998158932</v>
      </c>
      <c r="F11" s="3" t="n">
        <v>72.1711431901468</v>
      </c>
      <c r="G11" s="3" t="n">
        <f aca="false">(100-F11)</f>
        <v>27.8288568098533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6.80400010943413</v>
      </c>
      <c r="E12" s="3" t="n">
        <v>6.80400010943413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4.64400015771389</v>
      </c>
      <c r="E13" s="3" t="n">
        <v>4.6440001577138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2.79599998891354</v>
      </c>
      <c r="E14" s="3" t="n">
        <v>3.42360001802444</v>
      </c>
      <c r="F14" s="3" t="n">
        <v>81.6684184540617</v>
      </c>
      <c r="G14" s="3" t="n">
        <f aca="false">(100-F14)</f>
        <v>18.3315815459383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3.49079995974898</v>
      </c>
      <c r="E15" s="3" t="n">
        <v>9.67679965496063</v>
      </c>
      <c r="F15" s="3" t="n">
        <v>36.0739096004689</v>
      </c>
      <c r="G15" s="3" t="n">
        <f aca="false">(100-F15)</f>
        <v>63.9260903995311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1.3703999966383</v>
      </c>
      <c r="E16" s="3" t="n">
        <v>6.48000025749207</v>
      </c>
      <c r="F16" s="3" t="n">
        <v>21.1481472559182</v>
      </c>
      <c r="G16" s="3" t="n">
        <f aca="false">(100-F16)</f>
        <v>78.8518527440818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2.00879998505116</v>
      </c>
      <c r="E17" s="3" t="n">
        <v>2.03399996459484</v>
      </c>
      <c r="F17" s="3" t="n">
        <v>98.7610629310554</v>
      </c>
      <c r="G17" s="3" t="n">
        <f aca="false">(100-F17)</f>
        <v>1.23893706894462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6.32879996672273</v>
      </c>
      <c r="E18" s="3" t="n">
        <v>8.21879991889</v>
      </c>
      <c r="F18" s="3" t="n">
        <v>77.0039425363876</v>
      </c>
      <c r="G18" s="3" t="n">
        <f aca="false">(100-F18)</f>
        <v>22.9960574636124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8.44559973478317</v>
      </c>
      <c r="E19" s="3" t="n">
        <v>8.4455997347831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0503997243941</v>
      </c>
      <c r="E20" s="3" t="n">
        <v>49.7267998158932</v>
      </c>
      <c r="F20" s="3" t="n">
        <v>84.5628511790022</v>
      </c>
      <c r="G20" s="3" t="n">
        <f aca="false">(100-F20)</f>
        <v>15.437148820997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6.80400010943413</v>
      </c>
      <c r="E21" s="3" t="n">
        <v>6.8040001094341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4.64400015771389</v>
      </c>
      <c r="E22" s="3" t="n">
        <v>4.64400015771389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3.42360001802444</v>
      </c>
      <c r="E23" s="3" t="n">
        <v>3.42360001802444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51679979264736</v>
      </c>
      <c r="E24" s="3" t="n">
        <v>9.67679965496063</v>
      </c>
      <c r="F24" s="3" t="n">
        <v>77.6785720555247</v>
      </c>
      <c r="G24" s="3" t="n">
        <f aca="false">(100-F24)</f>
        <v>22.3214279444753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1.73999999463558</v>
      </c>
      <c r="E25" s="3" t="n">
        <v>6.48000025749207</v>
      </c>
      <c r="F25" s="3" t="n">
        <v>26.8518507020709</v>
      </c>
      <c r="G25" s="3" t="n">
        <f aca="false">(100-F25)</f>
        <v>73.1481492979291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03399996459484</v>
      </c>
      <c r="E26" s="3" t="n">
        <v>2.03399996459484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7.44239995256066</v>
      </c>
      <c r="E27" s="3" t="n">
        <v>8.21879991889</v>
      </c>
      <c r="F27" s="3" t="n">
        <v>90.5533657712622</v>
      </c>
      <c r="G27" s="3" t="n">
        <f aca="false">(100-F27)</f>
        <v>9.44663422873778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8.44559973478317</v>
      </c>
      <c r="E28" s="3" t="n">
        <v>8.4455997347831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46.8155997097492</v>
      </c>
      <c r="E29" s="3" t="n">
        <v>49.7267998158932</v>
      </c>
      <c r="F29" s="3" t="n">
        <v>94.1456113867728</v>
      </c>
      <c r="G29" s="3" t="n">
        <f aca="false">(100-F29)</f>
        <v>5.85438861322723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6.80400010943413</v>
      </c>
      <c r="E30" s="3" t="n">
        <v>6.80400010943413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4.64400015771389</v>
      </c>
      <c r="E31" s="3" t="n">
        <v>4.6440001577138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3.42360001802444</v>
      </c>
      <c r="E32" s="3" t="n">
        <v>3.42360001802444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9.67679965496063</v>
      </c>
      <c r="E33" s="3" t="n">
        <v>9.67679965496063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3.56880015134811</v>
      </c>
      <c r="E34" s="3" t="n">
        <v>6.48000025749207</v>
      </c>
      <c r="F34" s="3" t="n">
        <v>55.074074221246</v>
      </c>
      <c r="G34" s="3" t="n">
        <f aca="false">(100-F34)</f>
        <v>44.925925778754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2.03399996459484</v>
      </c>
      <c r="E35" s="3" t="n">
        <v>2.03399996459484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8.21879991889</v>
      </c>
      <c r="E36" s="3" t="n">
        <v>8.21879991889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8.44559973478317</v>
      </c>
      <c r="E37" s="3" t="n">
        <v>8.44559973478317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4.4431999064982</v>
      </c>
      <c r="E2" s="0" t="n">
        <v>15.7715998291969</v>
      </c>
      <c r="F2" s="0" t="n">
        <v>91.5772658634189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67359992861748</v>
      </c>
      <c r="E6" s="0" t="n">
        <v>3.22559988498688</v>
      </c>
      <c r="F6" s="0" t="n">
        <v>82.8869055043494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03399996459484</v>
      </c>
      <c r="E7" s="0" t="n">
        <v>2.03399996459484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1.963200006634</v>
      </c>
      <c r="E8" s="0" t="n">
        <v>2.73959997296333</v>
      </c>
      <c r="F8" s="0" t="n">
        <v>71.6600973137866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2.0227999612689</v>
      </c>
      <c r="E10" s="0" t="n">
        <v>15.7715998291969</v>
      </c>
      <c r="F10" s="0" t="n">
        <v>76.230693724627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2.26800003647804</v>
      </c>
      <c r="E11" s="0" t="n">
        <v>2.26800003647804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1.5480000525713</v>
      </c>
      <c r="E12" s="0" t="n">
        <v>1.548000052571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1.07760000228882</v>
      </c>
      <c r="E13" s="0" t="n">
        <v>1.14120000600815</v>
      </c>
      <c r="F13" s="0" t="n">
        <v>94.4269187360243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1.15320001915097</v>
      </c>
      <c r="E14" s="0" t="n">
        <v>3.22559988498688</v>
      </c>
      <c r="F14" s="0" t="n">
        <v>35.7514899637239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2.00879998505116</v>
      </c>
      <c r="E15" s="0" t="n">
        <v>2.03399996459484</v>
      </c>
      <c r="F15" s="0" t="n">
        <v>98.7610629310554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1.15199995413423</v>
      </c>
      <c r="E16" s="0" t="n">
        <v>2.73959997296333</v>
      </c>
      <c r="F16" s="0" t="n">
        <v>42.0499330377838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2.81519991159439</v>
      </c>
      <c r="E17" s="0" t="n">
        <v>2.81519991159439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4.4431999064982</v>
      </c>
      <c r="E18" s="0" t="n">
        <v>15.7715998291969</v>
      </c>
      <c r="F18" s="0" t="n">
        <v>91.5772658634189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67359992861748</v>
      </c>
      <c r="E22" s="0" t="n">
        <v>3.22559988498688</v>
      </c>
      <c r="F22" s="0" t="n">
        <v>82.8869055043494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03399996459484</v>
      </c>
      <c r="E23" s="0" t="n">
        <v>2.03399996459484</v>
      </c>
      <c r="F23" s="0" t="n">
        <v>100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1.963200006634</v>
      </c>
      <c r="E24" s="0" t="n">
        <v>2.73959997296333</v>
      </c>
      <c r="F24" s="0" t="n">
        <v>71.6600973137866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5.7715998291969</v>
      </c>
      <c r="E26" s="0" t="n">
        <v>15.7715998291969</v>
      </c>
      <c r="F26" s="0" t="n">
        <v>100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2.26800003647804</v>
      </c>
      <c r="E27" s="0" t="n">
        <v>2.26800003647804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1.5480000525713</v>
      </c>
      <c r="E28" s="0" t="n">
        <v>1.5480000525713</v>
      </c>
      <c r="F28" s="0" t="n">
        <v>100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1.14120000600815</v>
      </c>
      <c r="E29" s="0" t="n">
        <v>1.14120000600815</v>
      </c>
      <c r="F29" s="0" t="n">
        <v>100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3.22559988498688</v>
      </c>
      <c r="E30" s="0" t="n">
        <v>3.22559988498688</v>
      </c>
      <c r="F30" s="0" t="n">
        <v>100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2.03399996459484</v>
      </c>
      <c r="E31" s="0" t="n">
        <v>2.03399996459484</v>
      </c>
      <c r="F31" s="0" t="n">
        <v>100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2.73959997296333</v>
      </c>
      <c r="E32" s="0" t="n">
        <v>2.73959997296333</v>
      </c>
      <c r="F32" s="0" t="n">
        <v>100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2.81519991159439</v>
      </c>
      <c r="E33" s="0" t="n">
        <v>2.8151999115943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8035999089479</v>
      </c>
      <c r="E2" s="0" t="n">
        <v>16.9775999933481</v>
      </c>
      <c r="F2" s="0" t="n">
        <v>81.3047775560517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26800003647804</v>
      </c>
      <c r="E3" s="0" t="n">
        <v>2.26800003647804</v>
      </c>
      <c r="F3" s="0" t="n">
        <v>100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1.5480000525713</v>
      </c>
      <c r="E4" s="0" t="n">
        <v>1.5480000525713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1.14120000600815</v>
      </c>
      <c r="E5" s="0" t="n">
        <v>1.14120000600815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42159993201494</v>
      </c>
      <c r="E6" s="0" t="n">
        <v>3.22559988498688</v>
      </c>
      <c r="F6" s="0" t="n">
        <v>75.0744053311124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0.869999997317791</v>
      </c>
      <c r="E7" s="0" t="n">
        <v>3.24000012874603</v>
      </c>
      <c r="F7" s="0" t="n">
        <v>26.8518507020709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73959997296333</v>
      </c>
      <c r="E8" s="0" t="n">
        <v>2.7395999729633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30</v>
      </c>
      <c r="C9" s="0" t="s">
        <v>16</v>
      </c>
      <c r="D9" s="0" t="n">
        <v>2.81519991159439</v>
      </c>
      <c r="E9" s="0" t="n">
        <v>2.81519991159439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3</v>
      </c>
      <c r="C10" s="0" t="s">
        <v>8</v>
      </c>
      <c r="D10" s="0" t="n">
        <v>11.9327999688685</v>
      </c>
      <c r="E10" s="0" t="n">
        <v>16.9775999933481</v>
      </c>
      <c r="F10" s="0" t="n">
        <v>70.2855525724708</v>
      </c>
    </row>
    <row r="11" customFormat="false" ht="15" hidden="false" customHeight="false" outlineLevel="0" collapsed="false">
      <c r="A11" s="0" t="s">
        <v>35</v>
      </c>
      <c r="B11" s="0" t="s">
        <v>24</v>
      </c>
      <c r="C11" s="0" t="s">
        <v>9</v>
      </c>
      <c r="D11" s="0" t="n">
        <v>2.26800003647804</v>
      </c>
      <c r="E11" s="0" t="n">
        <v>2.26800003647804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5</v>
      </c>
      <c r="C12" s="0" t="s">
        <v>10</v>
      </c>
      <c r="D12" s="0" t="n">
        <v>1.5480000525713</v>
      </c>
      <c r="E12" s="0" t="n">
        <v>1.548000052571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6</v>
      </c>
      <c r="C13" s="0" t="s">
        <v>11</v>
      </c>
      <c r="D13" s="0" t="n">
        <v>0.859199993312359</v>
      </c>
      <c r="E13" s="0" t="n">
        <v>1.14120000600815</v>
      </c>
      <c r="F13" s="0" t="n">
        <v>75.2891683130805</v>
      </c>
    </row>
    <row r="14" customFormat="false" ht="15" hidden="false" customHeight="false" outlineLevel="0" collapsed="false">
      <c r="A14" s="0" t="s">
        <v>35</v>
      </c>
      <c r="B14" s="0" t="s">
        <v>27</v>
      </c>
      <c r="C14" s="0" t="s">
        <v>12</v>
      </c>
      <c r="D14" s="0" t="n">
        <v>1.16879997029901</v>
      </c>
      <c r="E14" s="0" t="n">
        <v>3.22559988498688</v>
      </c>
      <c r="F14" s="0" t="n">
        <v>36.2351194188414</v>
      </c>
    </row>
    <row r="15" customFormat="false" ht="15" hidden="false" customHeight="false" outlineLevel="0" collapsed="false">
      <c r="A15" s="0" t="s">
        <v>35</v>
      </c>
      <c r="B15" s="0" t="s">
        <v>28</v>
      </c>
      <c r="C15" s="0" t="s">
        <v>13</v>
      </c>
      <c r="D15" s="0" t="n">
        <v>0.685199998319149</v>
      </c>
      <c r="E15" s="0" t="n">
        <v>3.24000012874603</v>
      </c>
      <c r="F15" s="0" t="n">
        <v>21.1481472559182</v>
      </c>
    </row>
    <row r="16" customFormat="false" ht="15" hidden="false" customHeight="false" outlineLevel="0" collapsed="false">
      <c r="A16" s="0" t="s">
        <v>35</v>
      </c>
      <c r="B16" s="0" t="s">
        <v>29</v>
      </c>
      <c r="C16" s="0" t="s">
        <v>15</v>
      </c>
      <c r="D16" s="0" t="n">
        <v>2.58840000629425</v>
      </c>
      <c r="E16" s="0" t="n">
        <v>2.73959997296333</v>
      </c>
      <c r="F16" s="0" t="n">
        <v>94.4809472856895</v>
      </c>
    </row>
    <row r="17" customFormat="false" ht="15" hidden="false" customHeight="false" outlineLevel="0" collapsed="false">
      <c r="A17" s="0" t="s">
        <v>35</v>
      </c>
      <c r="B17" s="0" t="s">
        <v>30</v>
      </c>
      <c r="C17" s="0" t="s">
        <v>16</v>
      </c>
      <c r="D17" s="0" t="n">
        <v>2.81519991159439</v>
      </c>
      <c r="E17" s="0" t="n">
        <v>2.81519991159439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8</v>
      </c>
      <c r="D18" s="0" t="n">
        <v>13.8035999089479</v>
      </c>
      <c r="E18" s="0" t="n">
        <v>16.9775999933481</v>
      </c>
      <c r="F18" s="0" t="n">
        <v>81.3047775560517</v>
      </c>
    </row>
    <row r="19" customFormat="false" ht="15" hidden="false" customHeight="false" outlineLevel="0" collapsed="false">
      <c r="A19" s="0" t="s">
        <v>36</v>
      </c>
      <c r="B19" s="0" t="s">
        <v>24</v>
      </c>
      <c r="C19" s="0" t="s">
        <v>9</v>
      </c>
      <c r="D19" s="0" t="n">
        <v>2.26800003647804</v>
      </c>
      <c r="E19" s="0" t="n">
        <v>2.26800003647804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5</v>
      </c>
      <c r="C20" s="0" t="s">
        <v>10</v>
      </c>
      <c r="D20" s="0" t="n">
        <v>1.5480000525713</v>
      </c>
      <c r="E20" s="0" t="n">
        <v>1.5480000525713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6</v>
      </c>
      <c r="C21" s="0" t="s">
        <v>11</v>
      </c>
      <c r="D21" s="0" t="n">
        <v>1.14120000600815</v>
      </c>
      <c r="E21" s="0" t="n">
        <v>1.14120000600815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7</v>
      </c>
      <c r="C22" s="0" t="s">
        <v>12</v>
      </c>
      <c r="D22" s="0" t="n">
        <v>2.42159993201494</v>
      </c>
      <c r="E22" s="0" t="n">
        <v>3.22559988498688</v>
      </c>
      <c r="F22" s="0" t="n">
        <v>75.0744053311124</v>
      </c>
    </row>
    <row r="23" customFormat="false" ht="15" hidden="false" customHeight="false" outlineLevel="0" collapsed="false">
      <c r="A23" s="0" t="s">
        <v>36</v>
      </c>
      <c r="B23" s="0" t="s">
        <v>28</v>
      </c>
      <c r="C23" s="0" t="s">
        <v>13</v>
      </c>
      <c r="D23" s="0" t="n">
        <v>0.869999997317791</v>
      </c>
      <c r="E23" s="0" t="n">
        <v>3.24000012874603</v>
      </c>
      <c r="F23" s="0" t="n">
        <v>26.8518507020709</v>
      </c>
    </row>
    <row r="24" customFormat="false" ht="15" hidden="false" customHeight="false" outlineLevel="0" collapsed="false">
      <c r="A24" s="0" t="s">
        <v>36</v>
      </c>
      <c r="B24" s="0" t="s">
        <v>29</v>
      </c>
      <c r="C24" s="0" t="s">
        <v>15</v>
      </c>
      <c r="D24" s="0" t="n">
        <v>2.73959997296333</v>
      </c>
      <c r="E24" s="0" t="n">
        <v>2.73959997296333</v>
      </c>
      <c r="F24" s="0" t="n">
        <v>100</v>
      </c>
    </row>
    <row r="25" customFormat="false" ht="15" hidden="false" customHeight="false" outlineLevel="0" collapsed="false">
      <c r="A25" s="0" t="s">
        <v>36</v>
      </c>
      <c r="B25" s="0" t="s">
        <v>30</v>
      </c>
      <c r="C25" s="0" t="s">
        <v>16</v>
      </c>
      <c r="D25" s="0" t="n">
        <v>2.81519991159439</v>
      </c>
      <c r="E25" s="0" t="n">
        <v>2.81519991159439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23</v>
      </c>
      <c r="C26" s="0" t="s">
        <v>8</v>
      </c>
      <c r="D26" s="0" t="n">
        <v>15.5219999402761</v>
      </c>
      <c r="E26" s="0" t="n">
        <v>16.9775999933481</v>
      </c>
      <c r="F26" s="0" t="n">
        <v>91.4263496981771</v>
      </c>
    </row>
    <row r="27" customFormat="false" ht="15" hidden="false" customHeight="false" outlineLevel="0" collapsed="false">
      <c r="A27" s="0" t="s">
        <v>37</v>
      </c>
      <c r="B27" s="0" t="s">
        <v>24</v>
      </c>
      <c r="C27" s="0" t="s">
        <v>9</v>
      </c>
      <c r="D27" s="0" t="n">
        <v>2.26800003647804</v>
      </c>
      <c r="E27" s="0" t="n">
        <v>2.26800003647804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25</v>
      </c>
      <c r="C28" s="0" t="s">
        <v>10</v>
      </c>
      <c r="D28" s="0" t="n">
        <v>1.5480000525713</v>
      </c>
      <c r="E28" s="0" t="n">
        <v>1.5480000525713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11</v>
      </c>
      <c r="D29" s="0" t="n">
        <v>1.14120000600815</v>
      </c>
      <c r="E29" s="0" t="n">
        <v>1.14120000600815</v>
      </c>
      <c r="F29" s="0" t="n">
        <v>100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2</v>
      </c>
      <c r="D30" s="0" t="n">
        <v>3.22559988498688</v>
      </c>
      <c r="E30" s="0" t="n">
        <v>3.22559988498688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3</v>
      </c>
      <c r="D31" s="0" t="n">
        <v>1.78440007567406</v>
      </c>
      <c r="E31" s="0" t="n">
        <v>3.24000012874603</v>
      </c>
      <c r="F31" s="0" t="n">
        <v>55.074074221246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5</v>
      </c>
      <c r="D32" s="0" t="n">
        <v>2.73959997296333</v>
      </c>
      <c r="E32" s="0" t="n">
        <v>2.73959997296333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6</v>
      </c>
      <c r="D33" s="0" t="n">
        <v>2.81519991159439</v>
      </c>
      <c r="E33" s="0" t="n">
        <v>2.8151999115943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7:19:34Z</dcterms:created>
  <dc:creator> </dc:creator>
  <dc:description/>
  <dc:language>en-US</dc:language>
  <cp:lastModifiedBy> </cp:lastModifiedBy>
  <dcterms:modified xsi:type="dcterms:W3CDTF">2010-11-04T17:20:34Z</dcterms:modified>
  <cp:revision>0</cp:revision>
  <dc:subject/>
  <dc:title/>
</cp:coreProperties>
</file>